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68236620"/>
        <c:axId val="45067344"/>
      </c:scatterChart>
      <c:valAx>
        <c:axId val="68236620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67344"/>
        <c:crossBetween val="midCat"/>
        <c:majorUnit val="1"/>
      </c:valAx>
      <c:valAx>
        <c:axId val="45067344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36620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