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73063"/>
        <c:axId val="21591714"/>
      </c:scatterChart>
      <c:valAx>
        <c:axId val="7337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714"/>
        <c:crossesAt val="0"/>
        <c:crossBetween val="midCat"/>
      </c:valAx>
      <c:valAx>
        <c:axId val="2159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30900"/>
        <c:axId val="79114677"/>
      </c:scatterChart>
      <c:valAx>
        <c:axId val="4443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677"/>
        <c:crossesAt val="0"/>
        <c:crossBetween val="midCat"/>
      </c:valAx>
      <c:valAx>
        <c:axId val="7911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575"/>
        <c:axId val="89242918"/>
      </c:scatterChart>
      <c:valAx>
        <c:axId val="403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918"/>
        <c:crossesAt val="0"/>
        <c:crossBetween val="midCat"/>
      </c:valAx>
      <c:valAx>
        <c:axId val="8924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02554"/>
        <c:axId val="27146694"/>
      </c:scatterChart>
      <c:valAx>
        <c:axId val="9170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94"/>
        <c:crossesAt val="0"/>
        <c:crossBetween val="midCat"/>
      </c:valAx>
      <c:valAx>
        <c:axId val="2714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