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29747"/>
        <c:axId val="41418603"/>
      </c:scatterChart>
      <c:valAx>
        <c:axId val="44529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603"/>
        <c:crossesAt val="0"/>
        <c:crossBetween val="midCat"/>
      </c:valAx>
      <c:valAx>
        <c:axId val="41418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73136"/>
        <c:axId val="56531743"/>
      </c:scatterChart>
      <c:valAx>
        <c:axId val="71773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743"/>
        <c:crossesAt val="0"/>
        <c:crossBetween val="midCat"/>
      </c:valAx>
      <c:valAx>
        <c:axId val="56531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