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98083"/>
        <c:axId val="72053510"/>
      </c:scatterChart>
      <c:valAx>
        <c:axId val="717980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510"/>
        <c:crossesAt val="0"/>
        <c:crossBetween val="midCat"/>
      </c:valAx>
      <c:valAx>
        <c:axId val="7205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0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22439"/>
        <c:axId val="10066960"/>
      </c:scatterChart>
      <c:valAx>
        <c:axId val="39522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960"/>
        <c:crossesAt val="0"/>
        <c:crossBetween val="midCat"/>
      </c:valAx>
      <c:valAx>
        <c:axId val="10066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