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06344"/>
        <c:axId val="29343268"/>
      </c:scatterChart>
      <c:valAx>
        <c:axId val="54306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268"/>
        <c:crossesAt val="0"/>
        <c:crossBetween val="midCat"/>
      </c:valAx>
      <c:valAx>
        <c:axId val="2934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81341"/>
        <c:axId val="97390239"/>
      </c:scatterChart>
      <c:valAx>
        <c:axId val="12881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239"/>
        <c:crossesAt val="0"/>
        <c:crossBetween val="midCat"/>
      </c:valAx>
      <c:valAx>
        <c:axId val="9739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