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67307"/>
        <c:axId val="47503512"/>
      </c:barChart>
      <c:catAx>
        <c:axId val="223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512"/>
        <c:auto val="1"/>
        <c:lblAlgn val="ctr"/>
        <c:lblOffset val="100"/>
        <c:noMultiLvlLbl val="0"/>
      </c:catAx>
      <c:valAx>
        <c:axId val="475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62232"/>
        <c:axId val="88399717"/>
      </c:barChart>
      <c:catAx>
        <c:axId val="783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717"/>
        <c:auto val="1"/>
        <c:lblAlgn val="ctr"/>
        <c:lblOffset val="100"/>
        <c:noMultiLvlLbl val="0"/>
      </c:catAx>
      <c:valAx>
        <c:axId val="883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52389"/>
        <c:axId val="94267753"/>
      </c:barChart>
      <c:catAx>
        <c:axId val="669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753"/>
        <c:auto val="1"/>
        <c:lblAlgn val="ctr"/>
        <c:lblOffset val="100"/>
        <c:noMultiLvlLbl val="0"/>
      </c:catAx>
      <c:valAx>
        <c:axId val="942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2787"/>
        <c:axId val="24236805"/>
      </c:barChart>
      <c:catAx>
        <c:axId val="119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805"/>
        <c:auto val="1"/>
        <c:lblAlgn val="ctr"/>
        <c:lblOffset val="100"/>
        <c:noMultiLvlLbl val="0"/>
      </c:catAx>
      <c:valAx>
        <c:axId val="242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77638"/>
        <c:axId val="92973334"/>
      </c:barChart>
      <c:catAx>
        <c:axId val="205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334"/>
        <c:auto val="1"/>
        <c:lblAlgn val="ctr"/>
        <c:lblOffset val="100"/>
        <c:noMultiLvlLbl val="0"/>
      </c:catAx>
      <c:valAx>
        <c:axId val="929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50262"/>
        <c:axId val="37685419"/>
      </c:barChart>
      <c:catAx>
        <c:axId val="748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419"/>
        <c:auto val="1"/>
        <c:lblAlgn val="ctr"/>
        <c:lblOffset val="100"/>
        <c:noMultiLvlLbl val="0"/>
      </c:catAx>
      <c:valAx>
        <c:axId val="376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1294"/>
        <c:axId val="89592827"/>
      </c:barChart>
      <c:catAx>
        <c:axId val="795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827"/>
        <c:auto val="1"/>
        <c:lblAlgn val="ctr"/>
        <c:lblOffset val="100"/>
        <c:noMultiLvlLbl val="0"/>
      </c:catAx>
      <c:valAx>
        <c:axId val="895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53217"/>
        <c:axId val="85778744"/>
      </c:barChart>
      <c:catAx>
        <c:axId val="544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744"/>
        <c:auto val="1"/>
        <c:lblAlgn val="ctr"/>
        <c:lblOffset val="100"/>
        <c:noMultiLvlLbl val="0"/>
      </c:catAx>
      <c:valAx>
        <c:axId val="857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74942"/>
        <c:axId val="8500879"/>
      </c:barChart>
      <c:catAx>
        <c:axId val="7797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79"/>
        <c:auto val="1"/>
        <c:lblAlgn val="ctr"/>
        <c:lblOffset val="100"/>
        <c:noMultiLvlLbl val="0"/>
      </c:catAx>
      <c:valAx>
        <c:axId val="85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85873"/>
        <c:axId val="31679740"/>
      </c:barChart>
      <c:catAx>
        <c:axId val="195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40"/>
        <c:auto val="1"/>
        <c:lblAlgn val="ctr"/>
        <c:lblOffset val="100"/>
        <c:noMultiLvlLbl val="0"/>
      </c:catAx>
      <c:valAx>
        <c:axId val="316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82604"/>
        <c:axId val="90832826"/>
      </c:barChart>
      <c:catAx>
        <c:axId val="669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826"/>
        <c:auto val="1"/>
        <c:lblAlgn val="ctr"/>
        <c:lblOffset val="100"/>
        <c:noMultiLvlLbl val="0"/>
      </c:catAx>
      <c:valAx>
        <c:axId val="908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1165"/>
        <c:axId val="11151712"/>
      </c:barChart>
      <c:catAx>
        <c:axId val="658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712"/>
        <c:auto val="1"/>
        <c:lblAlgn val="ctr"/>
        <c:lblOffset val="100"/>
        <c:noMultiLvlLbl val="0"/>
      </c:catAx>
      <c:valAx>
        <c:axId val="111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04889"/>
        <c:axId val="42230468"/>
      </c:barChart>
      <c:catAx>
        <c:axId val="950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468"/>
        <c:auto val="1"/>
        <c:lblAlgn val="ctr"/>
        <c:lblOffset val="100"/>
        <c:noMultiLvlLbl val="0"/>
      </c:catAx>
      <c:valAx>
        <c:axId val="422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5886"/>
        <c:axId val="78420208"/>
      </c:barChart>
      <c:catAx>
        <c:axId val="92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208"/>
        <c:auto val="1"/>
        <c:lblAlgn val="ctr"/>
        <c:lblOffset val="100"/>
        <c:noMultiLvlLbl val="0"/>
      </c:catAx>
      <c:valAx>
        <c:axId val="784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90379"/>
        <c:axId val="15748555"/>
      </c:barChart>
      <c:catAx>
        <c:axId val="933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555"/>
        <c:auto val="1"/>
        <c:lblAlgn val="ctr"/>
        <c:lblOffset val="100"/>
        <c:noMultiLvlLbl val="0"/>
      </c:catAx>
      <c:valAx>
        <c:axId val="157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24118"/>
        <c:axId val="5769218"/>
      </c:barChart>
      <c:catAx>
        <c:axId val="5742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18"/>
        <c:auto val="1"/>
        <c:lblAlgn val="ctr"/>
        <c:lblOffset val="100"/>
        <c:noMultiLvlLbl val="0"/>
      </c:catAx>
      <c:valAx>
        <c:axId val="57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95372"/>
        <c:axId val="39706986"/>
      </c:barChart>
      <c:catAx>
        <c:axId val="777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86"/>
        <c:auto val="1"/>
        <c:lblAlgn val="ctr"/>
        <c:lblOffset val="100"/>
        <c:noMultiLvlLbl val="0"/>
      </c:catAx>
      <c:valAx>
        <c:axId val="397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7988"/>
        <c:axId val="66171953"/>
      </c:barChart>
      <c:catAx>
        <c:axId val="101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953"/>
        <c:auto val="1"/>
        <c:lblAlgn val="ctr"/>
        <c:lblOffset val="100"/>
        <c:noMultiLvlLbl val="0"/>
      </c:catAx>
      <c:valAx>
        <c:axId val="661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