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13610"/>
        <c:axId val="46283935"/>
      </c:scatterChart>
      <c:valAx>
        <c:axId val="52813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935"/>
        <c:crossesAt val="0"/>
        <c:crossBetween val="midCat"/>
      </c:valAx>
      <c:valAx>
        <c:axId val="46283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7942"/>
        <c:axId val="15819578"/>
      </c:scatterChart>
      <c:valAx>
        <c:axId val="7677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578"/>
        <c:crossesAt val="0"/>
        <c:crossBetween val="midCat"/>
      </c:valAx>
      <c:valAx>
        <c:axId val="15819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2559"/>
        <c:axId val="64328909"/>
      </c:scatterChart>
      <c:valAx>
        <c:axId val="7932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909"/>
        <c:crossesAt val="0"/>
        <c:crossBetween val="midCat"/>
      </c:valAx>
      <c:valAx>
        <c:axId val="64328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18371"/>
        <c:axId val="79264931"/>
      </c:scatterChart>
      <c:valAx>
        <c:axId val="26218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931"/>
        <c:crossesAt val="0"/>
        <c:crossBetween val="midCat"/>
      </c:valAx>
      <c:valAx>
        <c:axId val="79264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