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80510"/>
        <c:axId val="19023075"/>
      </c:scatterChart>
      <c:valAx>
        <c:axId val="34780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75"/>
        <c:crossesAt val="0"/>
        <c:crossBetween val="midCat"/>
      </c:valAx>
      <c:valAx>
        <c:axId val="19023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46231"/>
        <c:axId val="46742082"/>
      </c:scatterChart>
      <c:valAx>
        <c:axId val="76846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082"/>
        <c:crossesAt val="0"/>
        <c:crossBetween val="midCat"/>
      </c:valAx>
      <c:valAx>
        <c:axId val="46742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