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2175"/>
        <c:axId val="1845954"/>
      </c:scatterChart>
      <c:valAx>
        <c:axId val="1321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54"/>
        <c:crossesAt val="0"/>
        <c:crossBetween val="midCat"/>
      </c:valAx>
      <c:valAx>
        <c:axId val="184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97428"/>
        <c:axId val="19424746"/>
      </c:scatterChart>
      <c:valAx>
        <c:axId val="8279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46"/>
        <c:crossesAt val="0"/>
        <c:crossBetween val="midCat"/>
      </c:valAx>
      <c:valAx>
        <c:axId val="1942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6919"/>
        <c:axId val="53328478"/>
      </c:scatterChart>
      <c:valAx>
        <c:axId val="9542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78"/>
        <c:crossesAt val="0"/>
        <c:crossBetween val="midCat"/>
      </c:valAx>
      <c:valAx>
        <c:axId val="5332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6573"/>
        <c:axId val="96529653"/>
      </c:scatterChart>
      <c:valAx>
        <c:axId val="341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653"/>
        <c:crossesAt val="0"/>
        <c:crossBetween val="midCat"/>
      </c:valAx>
      <c:valAx>
        <c:axId val="9652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