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73588"/>
        <c:axId val="41979929"/>
      </c:barChart>
      <c:catAx>
        <c:axId val="781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29"/>
        <c:auto val="1"/>
        <c:lblAlgn val="ctr"/>
        <c:lblOffset val="100"/>
        <c:noMultiLvlLbl val="0"/>
      </c:catAx>
      <c:valAx>
        <c:axId val="419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37858"/>
        <c:axId val="58341774"/>
      </c:barChart>
      <c:catAx>
        <c:axId val="867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74"/>
        <c:auto val="1"/>
        <c:lblAlgn val="ctr"/>
        <c:lblOffset val="100"/>
        <c:noMultiLvlLbl val="0"/>
      </c:catAx>
      <c:valAx>
        <c:axId val="583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1149"/>
        <c:axId val="75685142"/>
      </c:barChart>
      <c:catAx>
        <c:axId val="858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42"/>
        <c:auto val="1"/>
        <c:lblAlgn val="ctr"/>
        <c:lblOffset val="100"/>
        <c:noMultiLvlLbl val="0"/>
      </c:catAx>
      <c:valAx>
        <c:axId val="756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1248"/>
        <c:axId val="12582210"/>
      </c:barChart>
      <c:catAx>
        <c:axId val="270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210"/>
        <c:auto val="1"/>
        <c:lblAlgn val="ctr"/>
        <c:lblOffset val="100"/>
        <c:noMultiLvlLbl val="0"/>
      </c:catAx>
      <c:valAx>
        <c:axId val="125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40066"/>
        <c:axId val="15850903"/>
      </c:barChart>
      <c:catAx>
        <c:axId val="474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903"/>
        <c:auto val="1"/>
        <c:lblAlgn val="ctr"/>
        <c:lblOffset val="100"/>
        <c:noMultiLvlLbl val="0"/>
      </c:catAx>
      <c:valAx>
        <c:axId val="158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579"/>
        <c:axId val="53353524"/>
      </c:barChart>
      <c:catAx>
        <c:axId val="38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524"/>
        <c:auto val="1"/>
        <c:lblAlgn val="ctr"/>
        <c:lblOffset val="100"/>
        <c:noMultiLvlLbl val="0"/>
      </c:catAx>
      <c:valAx>
        <c:axId val="533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2829"/>
        <c:axId val="57574387"/>
      </c:barChart>
      <c:catAx>
        <c:axId val="960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87"/>
        <c:auto val="1"/>
        <c:lblAlgn val="ctr"/>
        <c:lblOffset val="100"/>
        <c:noMultiLvlLbl val="0"/>
      </c:catAx>
      <c:valAx>
        <c:axId val="575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3621"/>
        <c:axId val="29823869"/>
      </c:barChart>
      <c:catAx>
        <c:axId val="276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869"/>
        <c:auto val="1"/>
        <c:lblAlgn val="ctr"/>
        <c:lblOffset val="100"/>
        <c:noMultiLvlLbl val="0"/>
      </c:catAx>
      <c:valAx>
        <c:axId val="298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36636"/>
        <c:axId val="29864103"/>
      </c:barChart>
      <c:catAx>
        <c:axId val="897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103"/>
        <c:auto val="1"/>
        <c:lblAlgn val="ctr"/>
        <c:lblOffset val="100"/>
        <c:noMultiLvlLbl val="0"/>
      </c:catAx>
      <c:valAx>
        <c:axId val="298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67247"/>
        <c:axId val="67125077"/>
      </c:barChart>
      <c:catAx>
        <c:axId val="226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77"/>
        <c:auto val="1"/>
        <c:lblAlgn val="ctr"/>
        <c:lblOffset val="100"/>
        <c:noMultiLvlLbl val="0"/>
      </c:catAx>
      <c:valAx>
        <c:axId val="671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63143"/>
        <c:axId val="67506921"/>
      </c:barChart>
      <c:catAx>
        <c:axId val="181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21"/>
        <c:auto val="1"/>
        <c:lblAlgn val="ctr"/>
        <c:lblOffset val="100"/>
        <c:noMultiLvlLbl val="0"/>
      </c:catAx>
      <c:valAx>
        <c:axId val="675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0680"/>
        <c:axId val="36316877"/>
      </c:barChart>
      <c:catAx>
        <c:axId val="642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77"/>
        <c:auto val="1"/>
        <c:lblAlgn val="ctr"/>
        <c:lblOffset val="100"/>
        <c:noMultiLvlLbl val="0"/>
      </c:catAx>
      <c:valAx>
        <c:axId val="363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5181"/>
        <c:axId val="23496135"/>
      </c:barChart>
      <c:catAx>
        <c:axId val="241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135"/>
        <c:auto val="1"/>
        <c:lblAlgn val="ctr"/>
        <c:lblOffset val="100"/>
        <c:noMultiLvlLbl val="0"/>
      </c:catAx>
      <c:valAx>
        <c:axId val="234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8009"/>
        <c:axId val="94491055"/>
      </c:barChart>
      <c:catAx>
        <c:axId val="802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055"/>
        <c:auto val="1"/>
        <c:lblAlgn val="ctr"/>
        <c:lblOffset val="100"/>
        <c:noMultiLvlLbl val="0"/>
      </c:catAx>
      <c:valAx>
        <c:axId val="944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1998"/>
        <c:axId val="61656045"/>
      </c:barChart>
      <c:catAx>
        <c:axId val="723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45"/>
        <c:auto val="1"/>
        <c:lblAlgn val="ctr"/>
        <c:lblOffset val="100"/>
        <c:noMultiLvlLbl val="0"/>
      </c:catAx>
      <c:valAx>
        <c:axId val="616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9633"/>
        <c:axId val="53528370"/>
      </c:barChart>
      <c:catAx>
        <c:axId val="748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370"/>
        <c:auto val="1"/>
        <c:lblAlgn val="ctr"/>
        <c:lblOffset val="100"/>
        <c:noMultiLvlLbl val="0"/>
      </c:catAx>
      <c:valAx>
        <c:axId val="535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6559"/>
        <c:axId val="89020170"/>
      </c:barChart>
      <c:catAx>
        <c:axId val="740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170"/>
        <c:auto val="1"/>
        <c:lblAlgn val="ctr"/>
        <c:lblOffset val="100"/>
        <c:noMultiLvlLbl val="0"/>
      </c:catAx>
      <c:valAx>
        <c:axId val="890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3073"/>
        <c:axId val="73232759"/>
      </c:barChart>
      <c:catAx>
        <c:axId val="569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59"/>
        <c:auto val="1"/>
        <c:lblAlgn val="ctr"/>
        <c:lblOffset val="100"/>
        <c:noMultiLvlLbl val="0"/>
      </c:catAx>
      <c:valAx>
        <c:axId val="732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