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1524"/>
        <c:axId val="33540017"/>
      </c:scatterChart>
      <c:valAx>
        <c:axId val="7238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17"/>
        <c:crossesAt val="0"/>
        <c:crossBetween val="midCat"/>
      </c:valAx>
      <c:valAx>
        <c:axId val="3354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835"/>
        <c:axId val="1986475"/>
      </c:scatterChart>
      <c:valAx>
        <c:axId val="727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75"/>
        <c:crossesAt val="0"/>
        <c:crossBetween val="midCat"/>
      </c:valAx>
      <c:valAx>
        <c:axId val="198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99166"/>
        <c:axId val="88356342"/>
      </c:scatterChart>
      <c:valAx>
        <c:axId val="7319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342"/>
        <c:crossesAt val="0"/>
        <c:crossBetween val="midCat"/>
      </c:valAx>
      <c:valAx>
        <c:axId val="8835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4137"/>
        <c:axId val="38541293"/>
      </c:scatterChart>
      <c:valAx>
        <c:axId val="3365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293"/>
        <c:crossesAt val="0"/>
        <c:crossBetween val="midCat"/>
      </c:valAx>
      <c:valAx>
        <c:axId val="3854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