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6597"/>
        <c:axId val="88217984"/>
      </c:barChart>
      <c:catAx>
        <c:axId val="872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984"/>
        <c:auto val="1"/>
        <c:lblAlgn val="ctr"/>
        <c:lblOffset val="100"/>
        <c:noMultiLvlLbl val="0"/>
      </c:catAx>
      <c:valAx>
        <c:axId val="882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97460"/>
        <c:axId val="88158827"/>
      </c:barChart>
      <c:catAx>
        <c:axId val="501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827"/>
        <c:auto val="1"/>
        <c:lblAlgn val="ctr"/>
        <c:lblOffset val="100"/>
        <c:noMultiLvlLbl val="0"/>
      </c:catAx>
      <c:valAx>
        <c:axId val="881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2449"/>
        <c:axId val="88418489"/>
      </c:barChart>
      <c:catAx>
        <c:axId val="608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89"/>
        <c:auto val="1"/>
        <c:lblAlgn val="ctr"/>
        <c:lblOffset val="100"/>
        <c:noMultiLvlLbl val="0"/>
      </c:catAx>
      <c:valAx>
        <c:axId val="884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4220"/>
        <c:axId val="67650468"/>
      </c:barChart>
      <c:catAx>
        <c:axId val="320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468"/>
        <c:auto val="1"/>
        <c:lblAlgn val="ctr"/>
        <c:lblOffset val="100"/>
        <c:noMultiLvlLbl val="0"/>
      </c:catAx>
      <c:valAx>
        <c:axId val="676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7090"/>
        <c:axId val="13430163"/>
      </c:barChart>
      <c:catAx>
        <c:axId val="219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163"/>
        <c:auto val="1"/>
        <c:lblAlgn val="ctr"/>
        <c:lblOffset val="100"/>
        <c:noMultiLvlLbl val="0"/>
      </c:catAx>
      <c:valAx>
        <c:axId val="134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7499"/>
        <c:axId val="25127823"/>
      </c:barChart>
      <c:catAx>
        <c:axId val="112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23"/>
        <c:auto val="1"/>
        <c:lblAlgn val="ctr"/>
        <c:lblOffset val="100"/>
        <c:noMultiLvlLbl val="0"/>
      </c:catAx>
      <c:valAx>
        <c:axId val="251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0122"/>
        <c:axId val="1503110"/>
      </c:barChart>
      <c:catAx>
        <c:axId val="307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0"/>
        <c:auto val="1"/>
        <c:lblAlgn val="ctr"/>
        <c:lblOffset val="100"/>
        <c:noMultiLvlLbl val="0"/>
      </c:catAx>
      <c:valAx>
        <c:axId val="15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59877"/>
        <c:axId val="38326416"/>
      </c:barChart>
      <c:catAx>
        <c:axId val="687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16"/>
        <c:auto val="1"/>
        <c:lblAlgn val="ctr"/>
        <c:lblOffset val="100"/>
        <c:noMultiLvlLbl val="0"/>
      </c:catAx>
      <c:valAx>
        <c:axId val="383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70103"/>
        <c:axId val="41866917"/>
      </c:barChart>
      <c:catAx>
        <c:axId val="216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17"/>
        <c:auto val="1"/>
        <c:lblAlgn val="ctr"/>
        <c:lblOffset val="100"/>
        <c:noMultiLvlLbl val="0"/>
      </c:catAx>
      <c:valAx>
        <c:axId val="418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1548"/>
        <c:axId val="6013591"/>
      </c:barChart>
      <c:catAx>
        <c:axId val="350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91"/>
        <c:auto val="1"/>
        <c:lblAlgn val="ctr"/>
        <c:lblOffset val="100"/>
        <c:noMultiLvlLbl val="0"/>
      </c:catAx>
      <c:valAx>
        <c:axId val="60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9197"/>
        <c:axId val="6789592"/>
      </c:barChart>
      <c:catAx>
        <c:axId val="838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2"/>
        <c:auto val="1"/>
        <c:lblAlgn val="ctr"/>
        <c:lblOffset val="100"/>
        <c:noMultiLvlLbl val="0"/>
      </c:catAx>
      <c:valAx>
        <c:axId val="67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3392"/>
        <c:axId val="35314287"/>
      </c:barChart>
      <c:catAx>
        <c:axId val="909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287"/>
        <c:auto val="1"/>
        <c:lblAlgn val="ctr"/>
        <c:lblOffset val="100"/>
        <c:noMultiLvlLbl val="0"/>
      </c:catAx>
      <c:valAx>
        <c:axId val="353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6584"/>
        <c:axId val="7449518"/>
      </c:barChart>
      <c:catAx>
        <c:axId val="693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8"/>
        <c:auto val="1"/>
        <c:lblAlgn val="ctr"/>
        <c:lblOffset val="100"/>
        <c:noMultiLvlLbl val="0"/>
      </c:catAx>
      <c:valAx>
        <c:axId val="74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4091"/>
        <c:axId val="56037847"/>
      </c:barChart>
      <c:catAx>
        <c:axId val="692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847"/>
        <c:auto val="1"/>
        <c:lblAlgn val="ctr"/>
        <c:lblOffset val="100"/>
        <c:noMultiLvlLbl val="0"/>
      </c:catAx>
      <c:valAx>
        <c:axId val="560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48524"/>
        <c:axId val="56216877"/>
      </c:barChart>
      <c:catAx>
        <c:axId val="989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77"/>
        <c:auto val="1"/>
        <c:lblAlgn val="ctr"/>
        <c:lblOffset val="100"/>
        <c:noMultiLvlLbl val="0"/>
      </c:catAx>
      <c:valAx>
        <c:axId val="56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5740"/>
        <c:axId val="82340099"/>
      </c:barChart>
      <c:catAx>
        <c:axId val="464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99"/>
        <c:auto val="1"/>
        <c:lblAlgn val="ctr"/>
        <c:lblOffset val="100"/>
        <c:noMultiLvlLbl val="0"/>
      </c:catAx>
      <c:valAx>
        <c:axId val="823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7096"/>
        <c:axId val="95763586"/>
      </c:barChart>
      <c:catAx>
        <c:axId val="489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586"/>
        <c:auto val="1"/>
        <c:lblAlgn val="ctr"/>
        <c:lblOffset val="100"/>
        <c:noMultiLvlLbl val="0"/>
      </c:catAx>
      <c:valAx>
        <c:axId val="957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9762"/>
        <c:axId val="61282814"/>
      </c:barChart>
      <c:catAx>
        <c:axId val="466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14"/>
        <c:auto val="1"/>
        <c:lblAlgn val="ctr"/>
        <c:lblOffset val="100"/>
        <c:noMultiLvlLbl val="0"/>
      </c:catAx>
      <c:valAx>
        <c:axId val="612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