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04884"/>
        <c:axId val="90738870"/>
      </c:scatterChart>
      <c:valAx>
        <c:axId val="6220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870"/>
        <c:crossesAt val="0"/>
        <c:crossBetween val="midCat"/>
      </c:valAx>
      <c:valAx>
        <c:axId val="9073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75119"/>
        <c:axId val="2782457"/>
      </c:scatterChart>
      <c:valAx>
        <c:axId val="9427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57"/>
        <c:crossesAt val="0"/>
        <c:crossBetween val="midCat"/>
      </c:valAx>
      <c:valAx>
        <c:axId val="278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60038"/>
        <c:axId val="83959017"/>
      </c:scatterChart>
      <c:valAx>
        <c:axId val="4886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017"/>
        <c:crossesAt val="0"/>
        <c:crossBetween val="midCat"/>
      </c:valAx>
      <c:valAx>
        <c:axId val="8395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59206"/>
        <c:axId val="25609401"/>
      </c:scatterChart>
      <c:valAx>
        <c:axId val="2065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401"/>
        <c:crossesAt val="0"/>
        <c:crossBetween val="midCat"/>
      </c:valAx>
      <c:valAx>
        <c:axId val="2560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