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14232"/>
        <c:axId val="81958960"/>
      </c:barChart>
      <c:catAx>
        <c:axId val="396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960"/>
        <c:auto val="1"/>
        <c:lblAlgn val="ctr"/>
        <c:lblOffset val="100"/>
        <c:noMultiLvlLbl val="0"/>
      </c:catAx>
      <c:valAx>
        <c:axId val="819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06463"/>
        <c:axId val="17741129"/>
      </c:barChart>
      <c:catAx>
        <c:axId val="1140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129"/>
        <c:auto val="1"/>
        <c:lblAlgn val="ctr"/>
        <c:lblOffset val="100"/>
        <c:noMultiLvlLbl val="0"/>
      </c:catAx>
      <c:valAx>
        <c:axId val="177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56905"/>
        <c:axId val="21275533"/>
      </c:barChart>
      <c:catAx>
        <c:axId val="7705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533"/>
        <c:auto val="1"/>
        <c:lblAlgn val="ctr"/>
        <c:lblOffset val="100"/>
        <c:noMultiLvlLbl val="0"/>
      </c:catAx>
      <c:valAx>
        <c:axId val="212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58690"/>
        <c:axId val="39932764"/>
      </c:barChart>
      <c:catAx>
        <c:axId val="528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764"/>
        <c:auto val="1"/>
        <c:lblAlgn val="ctr"/>
        <c:lblOffset val="100"/>
        <c:noMultiLvlLbl val="0"/>
      </c:catAx>
      <c:valAx>
        <c:axId val="399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6583"/>
        <c:axId val="54764909"/>
      </c:barChart>
      <c:catAx>
        <c:axId val="688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909"/>
        <c:auto val="1"/>
        <c:lblAlgn val="ctr"/>
        <c:lblOffset val="100"/>
        <c:noMultiLvlLbl val="0"/>
      </c:catAx>
      <c:valAx>
        <c:axId val="547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10274"/>
        <c:axId val="66143650"/>
      </c:barChart>
      <c:catAx>
        <c:axId val="605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650"/>
        <c:auto val="1"/>
        <c:lblAlgn val="ctr"/>
        <c:lblOffset val="100"/>
        <c:noMultiLvlLbl val="0"/>
      </c:catAx>
      <c:valAx>
        <c:axId val="661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21"/>
        <c:axId val="92704092"/>
      </c:barChart>
      <c:catAx>
        <c:axId val="1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092"/>
        <c:auto val="1"/>
        <c:lblAlgn val="ctr"/>
        <c:lblOffset val="100"/>
        <c:noMultiLvlLbl val="0"/>
      </c:catAx>
      <c:valAx>
        <c:axId val="9270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9399"/>
        <c:axId val="98208673"/>
      </c:barChart>
      <c:catAx>
        <c:axId val="795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673"/>
        <c:auto val="1"/>
        <c:lblAlgn val="ctr"/>
        <c:lblOffset val="100"/>
        <c:noMultiLvlLbl val="0"/>
      </c:catAx>
      <c:valAx>
        <c:axId val="982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72293"/>
        <c:axId val="19263103"/>
      </c:barChart>
      <c:catAx>
        <c:axId val="1137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103"/>
        <c:auto val="1"/>
        <c:lblAlgn val="ctr"/>
        <c:lblOffset val="100"/>
        <c:noMultiLvlLbl val="0"/>
      </c:catAx>
      <c:valAx>
        <c:axId val="1926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77431"/>
        <c:axId val="42212183"/>
      </c:barChart>
      <c:catAx>
        <c:axId val="170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183"/>
        <c:auto val="1"/>
        <c:lblAlgn val="ctr"/>
        <c:lblOffset val="100"/>
        <c:noMultiLvlLbl val="0"/>
      </c:catAx>
      <c:valAx>
        <c:axId val="422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25675"/>
        <c:axId val="90598641"/>
      </c:barChart>
      <c:catAx>
        <c:axId val="7812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641"/>
        <c:auto val="1"/>
        <c:lblAlgn val="ctr"/>
        <c:lblOffset val="100"/>
        <c:noMultiLvlLbl val="0"/>
      </c:catAx>
      <c:valAx>
        <c:axId val="905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22200"/>
        <c:axId val="72582813"/>
      </c:barChart>
      <c:catAx>
        <c:axId val="3272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813"/>
        <c:auto val="1"/>
        <c:lblAlgn val="ctr"/>
        <c:lblOffset val="100"/>
        <c:noMultiLvlLbl val="0"/>
      </c:catAx>
      <c:valAx>
        <c:axId val="725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19759"/>
        <c:axId val="7404801"/>
      </c:barChart>
      <c:catAx>
        <c:axId val="1681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01"/>
        <c:auto val="1"/>
        <c:lblAlgn val="ctr"/>
        <c:lblOffset val="100"/>
        <c:noMultiLvlLbl val="0"/>
      </c:catAx>
      <c:valAx>
        <c:axId val="74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64197"/>
        <c:axId val="68074165"/>
      </c:barChart>
      <c:catAx>
        <c:axId val="5466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165"/>
        <c:auto val="1"/>
        <c:lblAlgn val="ctr"/>
        <c:lblOffset val="100"/>
        <c:noMultiLvlLbl val="0"/>
      </c:catAx>
      <c:valAx>
        <c:axId val="680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9332"/>
        <c:axId val="66246438"/>
      </c:barChart>
      <c:catAx>
        <c:axId val="472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438"/>
        <c:auto val="1"/>
        <c:lblAlgn val="ctr"/>
        <c:lblOffset val="100"/>
        <c:noMultiLvlLbl val="0"/>
      </c:catAx>
      <c:valAx>
        <c:axId val="662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79753"/>
        <c:axId val="99253690"/>
      </c:barChart>
      <c:catAx>
        <c:axId val="952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690"/>
        <c:auto val="1"/>
        <c:lblAlgn val="ctr"/>
        <c:lblOffset val="100"/>
        <c:noMultiLvlLbl val="0"/>
      </c:catAx>
      <c:valAx>
        <c:axId val="992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07964"/>
        <c:axId val="85743217"/>
      </c:barChart>
      <c:catAx>
        <c:axId val="5290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217"/>
        <c:auto val="1"/>
        <c:lblAlgn val="ctr"/>
        <c:lblOffset val="100"/>
        <c:noMultiLvlLbl val="0"/>
      </c:catAx>
      <c:valAx>
        <c:axId val="857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09764"/>
        <c:axId val="87812149"/>
      </c:barChart>
      <c:catAx>
        <c:axId val="5700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149"/>
        <c:auto val="1"/>
        <c:lblAlgn val="ctr"/>
        <c:lblOffset val="100"/>
        <c:noMultiLvlLbl val="0"/>
      </c:catAx>
      <c:valAx>
        <c:axId val="878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