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04353"/>
        <c:axId val="45303220"/>
      </c:scatterChart>
      <c:valAx>
        <c:axId val="56804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220"/>
        <c:crossesAt val="0"/>
        <c:crossBetween val="midCat"/>
      </c:valAx>
      <c:valAx>
        <c:axId val="45303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4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03839"/>
        <c:axId val="11087207"/>
      </c:scatterChart>
      <c:valAx>
        <c:axId val="52603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207"/>
        <c:crossesAt val="0"/>
        <c:crossBetween val="midCat"/>
      </c:valAx>
      <c:valAx>
        <c:axId val="11087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