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31632"/>
        <c:axId val="13990057"/>
      </c:scatterChart>
      <c:valAx>
        <c:axId val="46331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057"/>
        <c:crossesAt val="0"/>
        <c:crossBetween val="midCat"/>
      </c:valAx>
      <c:valAx>
        <c:axId val="13990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70546"/>
        <c:axId val="25165532"/>
      </c:scatterChart>
      <c:valAx>
        <c:axId val="7977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532"/>
        <c:crossesAt val="0"/>
        <c:crossBetween val="midCat"/>
      </c:valAx>
      <c:valAx>
        <c:axId val="2516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43251"/>
        <c:axId val="23665468"/>
      </c:scatterChart>
      <c:valAx>
        <c:axId val="3064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468"/>
        <c:crossesAt val="0"/>
        <c:crossBetween val="midCat"/>
      </c:valAx>
      <c:valAx>
        <c:axId val="2366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96390"/>
        <c:axId val="81732978"/>
      </c:scatterChart>
      <c:valAx>
        <c:axId val="6489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978"/>
        <c:crossesAt val="0"/>
        <c:crossBetween val="midCat"/>
      </c:valAx>
      <c:valAx>
        <c:axId val="8173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