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74022"/>
        <c:axId val="37959750"/>
      </c:barChart>
      <c:catAx>
        <c:axId val="993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750"/>
        <c:auto val="1"/>
        <c:lblAlgn val="ctr"/>
        <c:lblOffset val="100"/>
        <c:noMultiLvlLbl val="0"/>
      </c:catAx>
      <c:valAx>
        <c:axId val="379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40601"/>
        <c:axId val="12245254"/>
      </c:barChart>
      <c:catAx>
        <c:axId val="195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254"/>
        <c:auto val="1"/>
        <c:lblAlgn val="ctr"/>
        <c:lblOffset val="100"/>
        <c:noMultiLvlLbl val="0"/>
      </c:catAx>
      <c:valAx>
        <c:axId val="122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79242"/>
        <c:axId val="3454065"/>
      </c:barChart>
      <c:catAx>
        <c:axId val="515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65"/>
        <c:auto val="1"/>
        <c:lblAlgn val="ctr"/>
        <c:lblOffset val="100"/>
        <c:noMultiLvlLbl val="0"/>
      </c:catAx>
      <c:valAx>
        <c:axId val="34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56145"/>
        <c:axId val="20173569"/>
      </c:barChart>
      <c:catAx>
        <c:axId val="729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69"/>
        <c:auto val="1"/>
        <c:lblAlgn val="ctr"/>
        <c:lblOffset val="100"/>
        <c:noMultiLvlLbl val="0"/>
      </c:catAx>
      <c:valAx>
        <c:axId val="201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50941"/>
        <c:axId val="75529936"/>
      </c:barChart>
      <c:catAx>
        <c:axId val="4665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936"/>
        <c:auto val="1"/>
        <c:lblAlgn val="ctr"/>
        <c:lblOffset val="100"/>
        <c:noMultiLvlLbl val="0"/>
      </c:catAx>
      <c:valAx>
        <c:axId val="755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52717"/>
        <c:axId val="56415493"/>
      </c:barChart>
      <c:catAx>
        <c:axId val="948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493"/>
        <c:auto val="1"/>
        <c:lblAlgn val="ctr"/>
        <c:lblOffset val="100"/>
        <c:noMultiLvlLbl val="0"/>
      </c:catAx>
      <c:valAx>
        <c:axId val="564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05990"/>
        <c:axId val="36458048"/>
      </c:barChart>
      <c:catAx>
        <c:axId val="632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048"/>
        <c:auto val="1"/>
        <c:lblAlgn val="ctr"/>
        <c:lblOffset val="100"/>
        <c:noMultiLvlLbl val="0"/>
      </c:catAx>
      <c:valAx>
        <c:axId val="364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60495"/>
        <c:axId val="41612846"/>
      </c:barChart>
      <c:catAx>
        <c:axId val="885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846"/>
        <c:auto val="1"/>
        <c:lblAlgn val="ctr"/>
        <c:lblOffset val="100"/>
        <c:noMultiLvlLbl val="0"/>
      </c:catAx>
      <c:valAx>
        <c:axId val="416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26557"/>
        <c:axId val="50248427"/>
      </c:barChart>
      <c:catAx>
        <c:axId val="7932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427"/>
        <c:auto val="1"/>
        <c:lblAlgn val="ctr"/>
        <c:lblOffset val="100"/>
        <c:noMultiLvlLbl val="0"/>
      </c:catAx>
      <c:valAx>
        <c:axId val="502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3614"/>
        <c:axId val="7352160"/>
      </c:barChart>
      <c:catAx>
        <c:axId val="372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60"/>
        <c:auto val="1"/>
        <c:lblAlgn val="ctr"/>
        <c:lblOffset val="100"/>
        <c:noMultiLvlLbl val="0"/>
      </c:catAx>
      <c:valAx>
        <c:axId val="73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83096"/>
        <c:axId val="42993161"/>
      </c:barChart>
      <c:catAx>
        <c:axId val="1748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161"/>
        <c:auto val="1"/>
        <c:lblAlgn val="ctr"/>
        <c:lblOffset val="100"/>
        <c:noMultiLvlLbl val="0"/>
      </c:catAx>
      <c:valAx>
        <c:axId val="429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5529"/>
        <c:axId val="27302167"/>
      </c:barChart>
      <c:catAx>
        <c:axId val="115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167"/>
        <c:auto val="1"/>
        <c:lblAlgn val="ctr"/>
        <c:lblOffset val="100"/>
        <c:noMultiLvlLbl val="0"/>
      </c:catAx>
      <c:valAx>
        <c:axId val="273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70076"/>
        <c:axId val="83568130"/>
      </c:barChart>
      <c:catAx>
        <c:axId val="513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130"/>
        <c:auto val="1"/>
        <c:lblAlgn val="ctr"/>
        <c:lblOffset val="100"/>
        <c:noMultiLvlLbl val="0"/>
      </c:catAx>
      <c:valAx>
        <c:axId val="8356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67877"/>
        <c:axId val="92776012"/>
      </c:barChart>
      <c:catAx>
        <c:axId val="399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012"/>
        <c:auto val="1"/>
        <c:lblAlgn val="ctr"/>
        <c:lblOffset val="100"/>
        <c:noMultiLvlLbl val="0"/>
      </c:catAx>
      <c:valAx>
        <c:axId val="927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65766"/>
        <c:axId val="47630096"/>
      </c:barChart>
      <c:catAx>
        <c:axId val="112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096"/>
        <c:auto val="1"/>
        <c:lblAlgn val="ctr"/>
        <c:lblOffset val="100"/>
        <c:noMultiLvlLbl val="0"/>
      </c:catAx>
      <c:valAx>
        <c:axId val="476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36607"/>
        <c:axId val="10082263"/>
      </c:barChart>
      <c:catAx>
        <c:axId val="3723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263"/>
        <c:auto val="1"/>
        <c:lblAlgn val="ctr"/>
        <c:lblOffset val="100"/>
        <c:noMultiLvlLbl val="0"/>
      </c:catAx>
      <c:valAx>
        <c:axId val="100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7622"/>
        <c:axId val="39800158"/>
      </c:barChart>
      <c:catAx>
        <c:axId val="996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158"/>
        <c:auto val="1"/>
        <c:lblAlgn val="ctr"/>
        <c:lblOffset val="100"/>
        <c:noMultiLvlLbl val="0"/>
      </c:catAx>
      <c:valAx>
        <c:axId val="398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46558"/>
        <c:axId val="90434966"/>
      </c:barChart>
      <c:catAx>
        <c:axId val="738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966"/>
        <c:auto val="1"/>
        <c:lblAlgn val="ctr"/>
        <c:lblOffset val="100"/>
        <c:noMultiLvlLbl val="0"/>
      </c:catAx>
      <c:valAx>
        <c:axId val="904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