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387876"/>
        <c:axId val="96032952"/>
      </c:barChart>
      <c:catAx>
        <c:axId val="993878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032952"/>
        <c:crossesAt val="0"/>
        <c:auto val="1"/>
        <c:lblAlgn val="ctr"/>
        <c:lblOffset val="100"/>
        <c:noMultiLvlLbl val="0"/>
      </c:catAx>
      <c:valAx>
        <c:axId val="960329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3878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299088"/>
        <c:axId val="50588807"/>
      </c:barChart>
      <c:catAx>
        <c:axId val="932990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588807"/>
        <c:crossesAt val="0"/>
        <c:auto val="1"/>
        <c:lblAlgn val="ctr"/>
        <c:lblOffset val="100"/>
        <c:noMultiLvlLbl val="0"/>
      </c:catAx>
      <c:valAx>
        <c:axId val="505888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2990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