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95884"/>
        <c:axId val="65941644"/>
      </c:scatterChart>
      <c:valAx>
        <c:axId val="96095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1644"/>
        <c:crossesAt val="0"/>
        <c:crossBetween val="midCat"/>
      </c:valAx>
      <c:valAx>
        <c:axId val="65941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5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63247"/>
        <c:axId val="14826630"/>
      </c:scatterChart>
      <c:valAx>
        <c:axId val="15563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6630"/>
        <c:crossesAt val="0"/>
        <c:crossBetween val="midCat"/>
      </c:valAx>
      <c:valAx>
        <c:axId val="14826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3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89071"/>
        <c:axId val="70911046"/>
      </c:scatterChart>
      <c:valAx>
        <c:axId val="15989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1046"/>
        <c:crossesAt val="0"/>
        <c:crossBetween val="midCat"/>
      </c:valAx>
      <c:valAx>
        <c:axId val="70911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9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81141"/>
        <c:axId val="62894444"/>
      </c:scatterChart>
      <c:valAx>
        <c:axId val="43881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4444"/>
        <c:crossesAt val="0"/>
        <c:crossBetween val="midCat"/>
      </c:valAx>
      <c:valAx>
        <c:axId val="62894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1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