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232640"/>
        <c:axId val="97553143"/>
      </c:barChart>
      <c:catAx>
        <c:axId val="54232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53143"/>
        <c:auto val="1"/>
        <c:lblAlgn val="ctr"/>
        <c:lblOffset val="100"/>
        <c:noMultiLvlLbl val="0"/>
      </c:catAx>
      <c:valAx>
        <c:axId val="97553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32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6920792"/>
        <c:axId val="39208836"/>
      </c:barChart>
      <c:catAx>
        <c:axId val="46920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08836"/>
        <c:auto val="1"/>
        <c:lblAlgn val="ctr"/>
        <c:lblOffset val="100"/>
        <c:noMultiLvlLbl val="0"/>
      </c:catAx>
      <c:valAx>
        <c:axId val="39208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20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280033"/>
        <c:axId val="67372647"/>
      </c:barChart>
      <c:catAx>
        <c:axId val="60280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72647"/>
        <c:auto val="1"/>
        <c:lblAlgn val="ctr"/>
        <c:lblOffset val="100"/>
        <c:noMultiLvlLbl val="0"/>
      </c:catAx>
      <c:valAx>
        <c:axId val="67372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80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196991"/>
        <c:axId val="37687338"/>
      </c:barChart>
      <c:catAx>
        <c:axId val="85196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87338"/>
        <c:auto val="1"/>
        <c:lblAlgn val="ctr"/>
        <c:lblOffset val="100"/>
        <c:noMultiLvlLbl val="0"/>
      </c:catAx>
      <c:valAx>
        <c:axId val="37687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96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116067"/>
        <c:axId val="45937465"/>
      </c:barChart>
      <c:catAx>
        <c:axId val="27116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37465"/>
        <c:auto val="1"/>
        <c:lblAlgn val="ctr"/>
        <c:lblOffset val="100"/>
        <c:noMultiLvlLbl val="0"/>
      </c:catAx>
      <c:valAx>
        <c:axId val="45937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16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3093742"/>
        <c:axId val="98309857"/>
      </c:barChart>
      <c:catAx>
        <c:axId val="43093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09857"/>
        <c:auto val="1"/>
        <c:lblAlgn val="ctr"/>
        <c:lblOffset val="100"/>
        <c:noMultiLvlLbl val="0"/>
      </c:catAx>
      <c:valAx>
        <c:axId val="98309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93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98612"/>
        <c:axId val="71816266"/>
      </c:barChart>
      <c:catAx>
        <c:axId val="6598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16266"/>
        <c:auto val="1"/>
        <c:lblAlgn val="ctr"/>
        <c:lblOffset val="100"/>
        <c:noMultiLvlLbl val="0"/>
      </c:catAx>
      <c:valAx>
        <c:axId val="71816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8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77817"/>
        <c:axId val="31736981"/>
      </c:barChart>
      <c:catAx>
        <c:axId val="3677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36981"/>
        <c:auto val="1"/>
        <c:lblAlgn val="ctr"/>
        <c:lblOffset val="100"/>
        <c:noMultiLvlLbl val="0"/>
      </c:catAx>
      <c:valAx>
        <c:axId val="31736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7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3592232"/>
        <c:axId val="51785424"/>
      </c:barChart>
      <c:catAx>
        <c:axId val="33592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85424"/>
        <c:auto val="1"/>
        <c:lblAlgn val="ctr"/>
        <c:lblOffset val="100"/>
        <c:noMultiLvlLbl val="0"/>
      </c:catAx>
      <c:valAx>
        <c:axId val="51785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92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3050252"/>
        <c:axId val="70856703"/>
      </c:barChart>
      <c:catAx>
        <c:axId val="93050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56703"/>
        <c:auto val="1"/>
        <c:lblAlgn val="ctr"/>
        <c:lblOffset val="100"/>
        <c:noMultiLvlLbl val="0"/>
      </c:catAx>
      <c:valAx>
        <c:axId val="70856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50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4653238"/>
        <c:axId val="86728126"/>
      </c:barChart>
      <c:catAx>
        <c:axId val="64653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28126"/>
        <c:auto val="1"/>
        <c:lblAlgn val="ctr"/>
        <c:lblOffset val="100"/>
        <c:noMultiLvlLbl val="0"/>
      </c:catAx>
      <c:valAx>
        <c:axId val="86728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53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092146"/>
        <c:axId val="12636404"/>
      </c:barChart>
      <c:catAx>
        <c:axId val="61092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36404"/>
        <c:auto val="1"/>
        <c:lblAlgn val="ctr"/>
        <c:lblOffset val="100"/>
        <c:noMultiLvlLbl val="0"/>
      </c:catAx>
      <c:valAx>
        <c:axId val="12636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92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2939272"/>
        <c:axId val="691796"/>
      </c:barChart>
      <c:catAx>
        <c:axId val="22939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796"/>
        <c:auto val="1"/>
        <c:lblAlgn val="ctr"/>
        <c:lblOffset val="100"/>
        <c:noMultiLvlLbl val="0"/>
      </c:catAx>
      <c:valAx>
        <c:axId val="691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39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2319108"/>
        <c:axId val="50603725"/>
      </c:barChart>
      <c:catAx>
        <c:axId val="62319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03725"/>
        <c:auto val="1"/>
        <c:lblAlgn val="ctr"/>
        <c:lblOffset val="100"/>
        <c:noMultiLvlLbl val="0"/>
      </c:catAx>
      <c:valAx>
        <c:axId val="50603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19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420183"/>
        <c:axId val="83595243"/>
      </c:barChart>
      <c:catAx>
        <c:axId val="86420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95243"/>
        <c:auto val="1"/>
        <c:lblAlgn val="ctr"/>
        <c:lblOffset val="100"/>
        <c:noMultiLvlLbl val="0"/>
      </c:catAx>
      <c:valAx>
        <c:axId val="83595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20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4086019"/>
        <c:axId val="64203393"/>
      </c:barChart>
      <c:catAx>
        <c:axId val="14086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03393"/>
        <c:auto val="1"/>
        <c:lblAlgn val="ctr"/>
        <c:lblOffset val="100"/>
        <c:noMultiLvlLbl val="0"/>
      </c:catAx>
      <c:valAx>
        <c:axId val="64203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86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3640607"/>
        <c:axId val="96558091"/>
      </c:barChart>
      <c:catAx>
        <c:axId val="63640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58091"/>
        <c:auto val="1"/>
        <c:lblAlgn val="ctr"/>
        <c:lblOffset val="100"/>
        <c:noMultiLvlLbl val="0"/>
      </c:catAx>
      <c:valAx>
        <c:axId val="96558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40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816729"/>
        <c:axId val="79107277"/>
      </c:barChart>
      <c:catAx>
        <c:axId val="13816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07277"/>
        <c:auto val="1"/>
        <c:lblAlgn val="ctr"/>
        <c:lblOffset val="100"/>
        <c:noMultiLvlLbl val="0"/>
      </c:catAx>
      <c:valAx>
        <c:axId val="79107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16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