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280913"/>
        <c:axId val="69995353"/>
      </c:barChart>
      <c:catAx>
        <c:axId val="552809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995353"/>
        <c:crossesAt val="0"/>
        <c:auto val="1"/>
        <c:lblAlgn val="ctr"/>
        <c:lblOffset val="100"/>
        <c:noMultiLvlLbl val="0"/>
      </c:catAx>
      <c:valAx>
        <c:axId val="699953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2809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310125"/>
        <c:axId val="89452746"/>
      </c:barChart>
      <c:catAx>
        <c:axId val="313101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452746"/>
        <c:crossesAt val="0"/>
        <c:auto val="1"/>
        <c:lblAlgn val="ctr"/>
        <c:lblOffset val="100"/>
        <c:noMultiLvlLbl val="0"/>
      </c:catAx>
      <c:valAx>
        <c:axId val="894527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3101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