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26397525"/>
        <c:axId val="21086848"/>
      </c:barChart>
      <c:catAx>
        <c:axId val="263975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086848"/>
        <c:crossesAt val="0"/>
        <c:auto val="1"/>
        <c:lblAlgn val="ctr"/>
        <c:lblOffset val="100"/>
        <c:noMultiLvlLbl val="0"/>
      </c:catAx>
      <c:valAx>
        <c:axId val="210868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397525"/>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66071"/>
        <c:axId val="2064006"/>
      </c:barChart>
      <c:catAx>
        <c:axId val="88660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64006"/>
        <c:crossesAt val="0"/>
        <c:auto val="1"/>
        <c:lblAlgn val="ctr"/>
        <c:lblOffset val="100"/>
        <c:noMultiLvlLbl val="0"/>
      </c:catAx>
      <c:valAx>
        <c:axId val="20640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660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