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0191899"/>
        <c:axId val="85218053"/>
      </c:barChart>
      <c:catAx>
        <c:axId val="2019189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5218053"/>
        <c:crossesAt val="0"/>
        <c:auto val="1"/>
        <c:lblAlgn val="ctr"/>
        <c:lblOffset val="100"/>
        <c:noMultiLvlLbl val="0"/>
      </c:catAx>
      <c:valAx>
        <c:axId val="8521805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19189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884711"/>
        <c:axId val="18262876"/>
      </c:barChart>
      <c:catAx>
        <c:axId val="278847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262876"/>
        <c:crossesAt val="0"/>
        <c:auto val="1"/>
        <c:lblAlgn val="ctr"/>
        <c:lblOffset val="100"/>
        <c:noMultiLvlLbl val="0"/>
      </c:catAx>
      <c:valAx>
        <c:axId val="1826287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8847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