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315357"/>
        <c:axId val="57447644"/>
      </c:barChart>
      <c:catAx>
        <c:axId val="8315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447644"/>
        <c:crossesAt val="0"/>
        <c:auto val="1"/>
        <c:lblAlgn val="ctr"/>
        <c:lblOffset val="100"/>
        <c:noMultiLvlLbl val="0"/>
      </c:catAx>
      <c:valAx>
        <c:axId val="57447644"/>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15357"/>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66368815"/>
        <c:axId val="23518872"/>
      </c:barChart>
      <c:catAx>
        <c:axId val="66368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518872"/>
        <c:crossesAt val="0"/>
        <c:auto val="1"/>
        <c:lblAlgn val="ctr"/>
        <c:lblOffset val="100"/>
        <c:noMultiLvlLbl val="0"/>
      </c:catAx>
      <c:valAx>
        <c:axId val="235188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3688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