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975803"/>
        <c:axId val="43026567"/>
      </c:barChart>
      <c:catAx>
        <c:axId val="31975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026567"/>
        <c:crossesAt val="0"/>
        <c:auto val="1"/>
        <c:lblAlgn val="ctr"/>
        <c:lblOffset val="100"/>
        <c:noMultiLvlLbl val="0"/>
      </c:catAx>
      <c:valAx>
        <c:axId val="430265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9758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611213"/>
        <c:axId val="64474132"/>
      </c:barChart>
      <c:catAx>
        <c:axId val="736112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474132"/>
        <c:crossesAt val="0"/>
        <c:auto val="1"/>
        <c:lblAlgn val="ctr"/>
        <c:lblOffset val="100"/>
        <c:noMultiLvlLbl val="0"/>
      </c:catAx>
      <c:valAx>
        <c:axId val="644741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6112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