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92219"/>
        <c:axId val="21116346"/>
      </c:lineChart>
      <c:catAx>
        <c:axId val="44992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6346"/>
        <c:crossesAt val="0"/>
        <c:auto val="1"/>
        <c:lblAlgn val="ctr"/>
        <c:lblOffset val="100"/>
        <c:noMultiLvlLbl val="0"/>
      </c:catAx>
      <c:valAx>
        <c:axId val="2111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2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04596"/>
        <c:axId val="9422242"/>
      </c:lineChart>
      <c:catAx>
        <c:axId val="28704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242"/>
        <c:crossesAt val="0"/>
        <c:auto val="1"/>
        <c:lblAlgn val="ctr"/>
        <c:lblOffset val="100"/>
        <c:noMultiLvlLbl val="0"/>
      </c:catAx>
      <c:valAx>
        <c:axId val="942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4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