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70518"/>
        <c:axId val="43803726"/>
      </c:barChart>
      <c:catAx>
        <c:axId val="3067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726"/>
        <c:auto val="1"/>
        <c:lblAlgn val="ctr"/>
        <c:lblOffset val="100"/>
        <c:noMultiLvlLbl val="0"/>
      </c:catAx>
      <c:valAx>
        <c:axId val="438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12459"/>
        <c:axId val="73844251"/>
      </c:barChart>
      <c:catAx>
        <c:axId val="9641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251"/>
        <c:auto val="1"/>
        <c:lblAlgn val="ctr"/>
        <c:lblOffset val="100"/>
        <c:noMultiLvlLbl val="0"/>
      </c:catAx>
      <c:valAx>
        <c:axId val="7384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27556"/>
        <c:axId val="54734314"/>
      </c:barChart>
      <c:catAx>
        <c:axId val="8152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314"/>
        <c:auto val="1"/>
        <c:lblAlgn val="ctr"/>
        <c:lblOffset val="100"/>
        <c:noMultiLvlLbl val="0"/>
      </c:catAx>
      <c:valAx>
        <c:axId val="547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83832"/>
        <c:axId val="55409328"/>
      </c:barChart>
      <c:catAx>
        <c:axId val="4618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328"/>
        <c:auto val="1"/>
        <c:lblAlgn val="ctr"/>
        <c:lblOffset val="100"/>
        <c:noMultiLvlLbl val="0"/>
      </c:catAx>
      <c:valAx>
        <c:axId val="5540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78310"/>
        <c:axId val="16461658"/>
      </c:barChart>
      <c:catAx>
        <c:axId val="2617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658"/>
        <c:auto val="1"/>
        <c:lblAlgn val="ctr"/>
        <c:lblOffset val="100"/>
        <c:noMultiLvlLbl val="0"/>
      </c:catAx>
      <c:valAx>
        <c:axId val="1646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70539"/>
        <c:axId val="61631777"/>
      </c:barChart>
      <c:catAx>
        <c:axId val="1047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777"/>
        <c:auto val="1"/>
        <c:lblAlgn val="ctr"/>
        <c:lblOffset val="100"/>
        <c:noMultiLvlLbl val="0"/>
      </c:catAx>
      <c:valAx>
        <c:axId val="616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20726"/>
        <c:axId val="13901925"/>
      </c:barChart>
      <c:catAx>
        <c:axId val="7552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925"/>
        <c:auto val="1"/>
        <c:lblAlgn val="ctr"/>
        <c:lblOffset val="100"/>
        <c:noMultiLvlLbl val="0"/>
      </c:catAx>
      <c:valAx>
        <c:axId val="139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83456"/>
        <c:axId val="47219066"/>
      </c:barChart>
      <c:catAx>
        <c:axId val="4518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066"/>
        <c:auto val="1"/>
        <c:lblAlgn val="ctr"/>
        <c:lblOffset val="100"/>
        <c:noMultiLvlLbl val="0"/>
      </c:catAx>
      <c:valAx>
        <c:axId val="472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90540"/>
        <c:axId val="26904248"/>
      </c:barChart>
      <c:catAx>
        <c:axId val="2339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248"/>
        <c:auto val="1"/>
        <c:lblAlgn val="ctr"/>
        <c:lblOffset val="100"/>
        <c:noMultiLvlLbl val="0"/>
      </c:catAx>
      <c:valAx>
        <c:axId val="2690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27730"/>
        <c:axId val="37092670"/>
      </c:barChart>
      <c:catAx>
        <c:axId val="880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670"/>
        <c:auto val="1"/>
        <c:lblAlgn val="ctr"/>
        <c:lblOffset val="100"/>
        <c:noMultiLvlLbl val="0"/>
      </c:catAx>
      <c:valAx>
        <c:axId val="370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05979"/>
        <c:axId val="58498516"/>
      </c:barChart>
      <c:catAx>
        <c:axId val="1870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516"/>
        <c:auto val="1"/>
        <c:lblAlgn val="ctr"/>
        <c:lblOffset val="100"/>
        <c:noMultiLvlLbl val="0"/>
      </c:catAx>
      <c:valAx>
        <c:axId val="5849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11435"/>
        <c:axId val="1719970"/>
      </c:barChart>
      <c:catAx>
        <c:axId val="6341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70"/>
        <c:auto val="1"/>
        <c:lblAlgn val="ctr"/>
        <c:lblOffset val="100"/>
        <c:noMultiLvlLbl val="0"/>
      </c:catAx>
      <c:valAx>
        <c:axId val="17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0505"/>
        <c:axId val="85595573"/>
      </c:barChart>
      <c:catAx>
        <c:axId val="836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573"/>
        <c:auto val="1"/>
        <c:lblAlgn val="ctr"/>
        <c:lblOffset val="100"/>
        <c:noMultiLvlLbl val="0"/>
      </c:catAx>
      <c:valAx>
        <c:axId val="8559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2347"/>
        <c:axId val="93673916"/>
      </c:barChart>
      <c:catAx>
        <c:axId val="428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916"/>
        <c:auto val="1"/>
        <c:lblAlgn val="ctr"/>
        <c:lblOffset val="100"/>
        <c:noMultiLvlLbl val="0"/>
      </c:catAx>
      <c:valAx>
        <c:axId val="936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71591"/>
        <c:axId val="2141088"/>
      </c:barChart>
      <c:catAx>
        <c:axId val="3977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88"/>
        <c:auto val="1"/>
        <c:lblAlgn val="ctr"/>
        <c:lblOffset val="100"/>
        <c:noMultiLvlLbl val="0"/>
      </c:catAx>
      <c:valAx>
        <c:axId val="214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1947"/>
        <c:axId val="45407742"/>
      </c:barChart>
      <c:catAx>
        <c:axId val="524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742"/>
        <c:auto val="1"/>
        <c:lblAlgn val="ctr"/>
        <c:lblOffset val="100"/>
        <c:noMultiLvlLbl val="0"/>
      </c:catAx>
      <c:valAx>
        <c:axId val="454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20978"/>
        <c:axId val="57782633"/>
      </c:barChart>
      <c:catAx>
        <c:axId val="2232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633"/>
        <c:auto val="1"/>
        <c:lblAlgn val="ctr"/>
        <c:lblOffset val="100"/>
        <c:noMultiLvlLbl val="0"/>
      </c:catAx>
      <c:valAx>
        <c:axId val="577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85583"/>
        <c:axId val="9555295"/>
      </c:barChart>
      <c:catAx>
        <c:axId val="327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95"/>
        <c:auto val="1"/>
        <c:lblAlgn val="ctr"/>
        <c:lblOffset val="100"/>
        <c:noMultiLvlLbl val="0"/>
      </c:catAx>
      <c:valAx>
        <c:axId val="955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