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03264"/>
        <c:axId val="34289318"/>
      </c:scatterChart>
      <c:valAx>
        <c:axId val="9890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318"/>
        <c:crossesAt val="0"/>
        <c:crossBetween val="midCat"/>
      </c:valAx>
      <c:valAx>
        <c:axId val="3428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59699"/>
        <c:axId val="24150594"/>
      </c:scatterChart>
      <c:valAx>
        <c:axId val="62759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594"/>
        <c:crossesAt val="0"/>
        <c:crossBetween val="midCat"/>
      </c:valAx>
      <c:valAx>
        <c:axId val="2415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48115"/>
        <c:axId val="74234280"/>
      </c:scatterChart>
      <c:valAx>
        <c:axId val="4734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280"/>
        <c:crossesAt val="0"/>
        <c:crossBetween val="midCat"/>
      </c:valAx>
      <c:valAx>
        <c:axId val="7423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79912"/>
        <c:axId val="77439169"/>
      </c:scatterChart>
      <c:valAx>
        <c:axId val="5547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169"/>
        <c:crossesAt val="0"/>
        <c:crossBetween val="midCat"/>
      </c:valAx>
      <c:valAx>
        <c:axId val="7743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